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 ZÚ" sheetId="1" state="visible" r:id="rId2"/>
  </sheets>
  <definedNames>
    <definedName function="false" hidden="false" localSheetId="0" name="_xlnm.Print_Area" vbProcedure="false">'okruh ZÚ'!$A$1:$J$5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Příloha č. 2</t>
  </si>
  <si>
    <t xml:space="preserve">Označení okruhu</t>
  </si>
  <si>
    <t xml:space="preserve">83/8-CHD</t>
  </si>
  <si>
    <t xml:space="preserve">Druh technologie</t>
  </si>
  <si>
    <t xml:space="preserve">zdrsňovací posyp pískem, drtí se skrápěním solankou</t>
  </si>
  <si>
    <t xml:space="preserve">Středisko ZÚ</t>
  </si>
  <si>
    <t xml:space="preserve">cestmistrovství Žamberk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59</t>
  </si>
  <si>
    <t xml:space="preserve">Posádka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.</t>
  </si>
  <si>
    <t xml:space="preserve">I/11</t>
  </si>
  <si>
    <t xml:space="preserve">kř. III/310 Helvíkovice - hr. okr. RK</t>
  </si>
  <si>
    <t xml:space="preserve">hr. okr. RK - kř. I/14 Vamberk Husovo nám.</t>
  </si>
  <si>
    <t xml:space="preserve">I/14</t>
  </si>
  <si>
    <t xml:space="preserve">kř. I/11 Vamberk Husovo nám. - hr. okr. RK</t>
  </si>
  <si>
    <t xml:space="preserve"> II.</t>
  </si>
  <si>
    <t xml:space="preserve">II/310</t>
  </si>
  <si>
    <t xml:space="preserve">kř. I/11 Helvíkovice - Kameničná - hr. okr. RK</t>
  </si>
  <si>
    <t xml:space="preserve"> 83/1-CHV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#,##0"/>
    <numFmt numFmtId="169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6</xdr:row>
      <xdr:rowOff>162000</xdr:rowOff>
    </xdr:from>
    <xdr:to>
      <xdr:col>9</xdr:col>
      <xdr:colOff>271800</xdr:colOff>
      <xdr:row>49</xdr:row>
      <xdr:rowOff>19080</xdr:rowOff>
    </xdr:to>
    <xdr:pic>
      <xdr:nvPicPr>
        <xdr:cNvPr id="0" name="Picture 440" descr=""/>
        <xdr:cNvPicPr/>
      </xdr:nvPicPr>
      <xdr:blipFill>
        <a:blip r:embed="rId1"/>
        <a:srcRect l="17722" t="20250" r="13545" b="0"/>
        <a:stretch/>
      </xdr:blipFill>
      <xdr:spPr>
        <a:xfrm>
          <a:off x="50040" y="2905200"/>
          <a:ext cx="6940800" cy="538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7.7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8" min="6" style="0" width="7.42"/>
    <col collapsed="false" customWidth="true" hidden="false" outlineLevel="0" max="9" min="9" style="0" width="5.13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3" t="s">
        <v>6</v>
      </c>
      <c r="D4" s="18"/>
      <c r="E4" s="19" t="s">
        <v>7</v>
      </c>
      <c r="F4" s="20"/>
      <c r="G4" s="21"/>
      <c r="H4" s="15"/>
      <c r="I4" s="16"/>
      <c r="J4" s="17"/>
    </row>
    <row r="5" s="10" customFormat="true" ht="13.5" hidden="false" customHeight="true" outlineLevel="0" collapsed="false">
      <c r="A5" s="22" t="s">
        <v>8</v>
      </c>
      <c r="B5" s="23"/>
      <c r="C5" s="24" t="s">
        <v>9</v>
      </c>
      <c r="D5" s="14"/>
      <c r="E5" s="25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2" t="s">
        <v>10</v>
      </c>
      <c r="B6" s="23"/>
      <c r="C6" s="26" t="s">
        <v>9</v>
      </c>
      <c r="D6" s="27"/>
      <c r="E6" s="19" t="s">
        <v>11</v>
      </c>
      <c r="F6" s="20"/>
      <c r="G6" s="28"/>
      <c r="H6" s="15"/>
      <c r="I6" s="16"/>
      <c r="J6" s="17"/>
    </row>
    <row r="7" s="10" customFormat="true" ht="13.5" hidden="false" customHeight="true" outlineLevel="0" collapsed="false">
      <c r="A7" s="29" t="s">
        <v>12</v>
      </c>
      <c r="B7" s="30"/>
      <c r="C7" s="31"/>
      <c r="D7" s="32"/>
      <c r="E7" s="19" t="s">
        <v>13</v>
      </c>
      <c r="F7" s="20"/>
      <c r="G7" s="33" t="s">
        <v>14</v>
      </c>
      <c r="H7" s="34"/>
      <c r="I7" s="16"/>
      <c r="J7" s="17"/>
    </row>
    <row r="8" s="10" customFormat="true" ht="13.5" hidden="false" customHeight="true" outlineLevel="0" collapsed="false">
      <c r="A8" s="35" t="s">
        <v>15</v>
      </c>
      <c r="B8" s="36"/>
      <c r="C8" s="37" t="s">
        <v>9</v>
      </c>
      <c r="D8" s="38"/>
      <c r="E8" s="39"/>
      <c r="F8" s="39"/>
      <c r="G8" s="39"/>
      <c r="H8" s="39"/>
      <c r="I8" s="40"/>
      <c r="J8" s="41"/>
    </row>
    <row r="9" s="10" customFormat="true" ht="13.5" hidden="false" customHeight="true" outlineLevel="0" collapsed="false">
      <c r="A9" s="42"/>
      <c r="B9" s="43"/>
      <c r="C9" s="44"/>
      <c r="D9" s="45"/>
      <c r="E9" s="46"/>
      <c r="F9" s="46"/>
      <c r="G9" s="46"/>
      <c r="H9" s="46"/>
      <c r="I9" s="47"/>
      <c r="J9" s="48"/>
    </row>
    <row r="10" s="10" customFormat="true" ht="13.5" hidden="false" customHeight="true" outlineLevel="0" collapsed="false">
      <c r="A10" s="49" t="s">
        <v>16</v>
      </c>
      <c r="B10" s="50" t="s">
        <v>17</v>
      </c>
      <c r="C10" s="51" t="s">
        <v>18</v>
      </c>
      <c r="D10" s="52" t="s">
        <v>19</v>
      </c>
      <c r="E10" s="52"/>
      <c r="F10" s="53" t="s">
        <v>20</v>
      </c>
      <c r="G10" s="53" t="s">
        <v>21</v>
      </c>
      <c r="H10" s="53" t="s">
        <v>22</v>
      </c>
      <c r="I10" s="54" t="s">
        <v>23</v>
      </c>
      <c r="J10" s="55" t="s">
        <v>24</v>
      </c>
    </row>
    <row r="11" s="10" customFormat="true" ht="13.5" hidden="false" customHeight="true" outlineLevel="0" collapsed="false">
      <c r="A11" s="56" t="s">
        <v>25</v>
      </c>
      <c r="B11" s="57" t="s">
        <v>26</v>
      </c>
      <c r="C11" s="58"/>
      <c r="D11" s="59" t="s">
        <v>27</v>
      </c>
      <c r="E11" s="59" t="s">
        <v>28</v>
      </c>
      <c r="F11" s="60" t="s">
        <v>29</v>
      </c>
      <c r="G11" s="60" t="s">
        <v>30</v>
      </c>
      <c r="H11" s="60" t="s">
        <v>31</v>
      </c>
      <c r="I11" s="61" t="s">
        <v>32</v>
      </c>
      <c r="J11" s="62" t="s">
        <v>33</v>
      </c>
    </row>
    <row r="12" s="10" customFormat="true" ht="13.5" hidden="false" customHeight="true" outlineLevel="0" collapsed="false">
      <c r="A12" s="63" t="s">
        <v>34</v>
      </c>
      <c r="B12" s="57" t="s">
        <v>35</v>
      </c>
      <c r="C12" s="58" t="s">
        <v>36</v>
      </c>
      <c r="D12" s="64" t="n">
        <v>98.442</v>
      </c>
      <c r="E12" s="65" t="n">
        <v>93.647</v>
      </c>
      <c r="F12" s="60" t="n">
        <f aca="false">ABS(D12-E12)</f>
        <v>4.79499999999999</v>
      </c>
      <c r="G12" s="60" t="n">
        <f aca="false">F12</f>
        <v>4.79499999999999</v>
      </c>
      <c r="H12" s="60" t="n">
        <f aca="false">F12</f>
        <v>4.79499999999999</v>
      </c>
      <c r="I12" s="66" t="n">
        <v>15</v>
      </c>
      <c r="J12" s="67" t="n">
        <f aca="false">SUM(G12*1000*8*0.000015)</f>
        <v>0.575399999999999</v>
      </c>
    </row>
    <row r="13" s="10" customFormat="true" ht="13.5" hidden="false" customHeight="true" outlineLevel="0" collapsed="false">
      <c r="A13" s="63" t="s">
        <v>34</v>
      </c>
      <c r="B13" s="57" t="s">
        <v>35</v>
      </c>
      <c r="C13" s="58" t="s">
        <v>37</v>
      </c>
      <c r="D13" s="65" t="n">
        <v>93.647</v>
      </c>
      <c r="E13" s="64" t="n">
        <v>85.25</v>
      </c>
      <c r="F13" s="60" t="n">
        <f aca="false">ABS(D13-E13)</f>
        <v>8.39700000000001</v>
      </c>
      <c r="G13" s="60" t="n">
        <f aca="false">F13</f>
        <v>8.39700000000001</v>
      </c>
      <c r="H13" s="60" t="n">
        <f aca="false">F13</f>
        <v>8.39700000000001</v>
      </c>
      <c r="I13" s="66" t="n">
        <v>35</v>
      </c>
      <c r="J13" s="67" t="n">
        <f aca="false">SUM(G13*1000*8*0.000015)</f>
        <v>1.00764</v>
      </c>
    </row>
    <row r="14" s="10" customFormat="true" ht="13.5" hidden="false" customHeight="true" outlineLevel="0" collapsed="false">
      <c r="A14" s="68" t="s">
        <v>34</v>
      </c>
      <c r="B14" s="69" t="s">
        <v>38</v>
      </c>
      <c r="C14" s="58" t="s">
        <v>39</v>
      </c>
      <c r="D14" s="70" t="n">
        <v>158.48</v>
      </c>
      <c r="E14" s="70" t="n">
        <v>164.549</v>
      </c>
      <c r="F14" s="60" t="n">
        <f aca="false">ABS(D14-E14)</f>
        <v>6.06900000000002</v>
      </c>
      <c r="G14" s="60" t="n">
        <f aca="false">F14</f>
        <v>6.06900000000002</v>
      </c>
      <c r="H14" s="60" t="n">
        <f aca="false">F14</f>
        <v>6.06900000000002</v>
      </c>
      <c r="I14" s="71" t="n">
        <v>50</v>
      </c>
      <c r="J14" s="67" t="n">
        <f aca="false">SUM(G14*1000*8*0.000015)</f>
        <v>0.728280000000002</v>
      </c>
    </row>
    <row r="15" s="10" customFormat="true" ht="13.5" hidden="false" customHeight="true" outlineLevel="0" collapsed="false">
      <c r="A15" s="68" t="s">
        <v>40</v>
      </c>
      <c r="B15" s="69" t="s">
        <v>41</v>
      </c>
      <c r="C15" s="72" t="s">
        <v>42</v>
      </c>
      <c r="D15" s="70" t="n">
        <v>42.771</v>
      </c>
      <c r="E15" s="65" t="n">
        <v>38.301</v>
      </c>
      <c r="F15" s="73" t="n">
        <f aca="false">SUM(D15-E15)</f>
        <v>4.47</v>
      </c>
      <c r="G15" s="60" t="n">
        <f aca="false">F15</f>
        <v>4.47</v>
      </c>
      <c r="H15" s="60" t="n">
        <f aca="false">F15</f>
        <v>4.47</v>
      </c>
      <c r="I15" s="71" t="n">
        <v>110</v>
      </c>
      <c r="J15" s="67" t="n">
        <f aca="false">SUM(G15*1000*8*0.000015)</f>
        <v>0.5364</v>
      </c>
    </row>
    <row r="16" s="10" customFormat="true" ht="13.5" hidden="false" customHeight="true" outlineLevel="0" collapsed="false">
      <c r="A16" s="74" t="s">
        <v>43</v>
      </c>
      <c r="B16" s="74"/>
      <c r="C16" s="74"/>
      <c r="D16" s="74"/>
      <c r="E16" s="74"/>
      <c r="F16" s="75" t="n">
        <f aca="false">SUM(F12:F15)</f>
        <v>23.731</v>
      </c>
      <c r="G16" s="75" t="n">
        <f aca="false">SUM(G12:G15)</f>
        <v>23.731</v>
      </c>
      <c r="H16" s="75" t="n">
        <f aca="false">SUM(H12:H15)</f>
        <v>23.731</v>
      </c>
      <c r="I16" s="76" t="n">
        <f aca="false">I15</f>
        <v>110</v>
      </c>
      <c r="J16" s="77" t="n">
        <f aca="false">SUM(J12:J15)</f>
        <v>2.84772</v>
      </c>
    </row>
    <row r="17" s="10" customFormat="true" ht="13.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8"/>
    </row>
    <row r="18" s="10" customFormat="true" ht="13.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8"/>
    </row>
    <row r="19" s="10" customFormat="true" ht="13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8"/>
    </row>
    <row r="20" s="10" customFormat="true" ht="13.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8"/>
    </row>
    <row r="21" s="10" customFormat="true" ht="13.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8"/>
    </row>
    <row r="22" s="10" customFormat="true" ht="13.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8"/>
    </row>
    <row r="23" s="10" customFormat="true" ht="13.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8"/>
    </row>
    <row r="24" s="10" customFormat="true" ht="13.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8"/>
    </row>
    <row r="25" s="10" customFormat="true" ht="13.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8"/>
    </row>
    <row r="26" s="10" customFormat="true" ht="13.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8"/>
    </row>
    <row r="27" s="10" customFormat="true" ht="13.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8"/>
      <c r="K27" s="78"/>
    </row>
    <row r="28" s="10" customFormat="true" ht="13.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8"/>
    </row>
    <row r="29" s="10" customFormat="true" ht="13.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8"/>
    </row>
    <row r="30" s="10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8"/>
    </row>
    <row r="31" s="10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8"/>
    </row>
    <row r="32" s="10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8"/>
    </row>
    <row r="33" s="10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8"/>
    </row>
    <row r="34" s="10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8"/>
    </row>
    <row r="35" s="10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8"/>
    </row>
  </sheetData>
  <mergeCells count="1">
    <mergeCell ref="A16:E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14-04-30T06:04:23Z</cp:lastPrinted>
  <dcterms:modified xsi:type="dcterms:W3CDTF">2014-05-26T08:58:44Z</dcterms:modified>
  <cp:revision>0</cp:revision>
  <dc:subject/>
  <dc:title>tabulky OP ZÚ 2002-3</dc:title>
</cp:coreProperties>
</file>